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. C. Erwin Jr. High</t>
  </si>
  <si>
    <t xml:space="preserve">Rowan-Salisbury Schools</t>
  </si>
  <si>
    <t xml:space="preserve">No</t>
  </si>
  <si>
    <t xml:space="preserve">Kirby Atwood</t>
  </si>
  <si>
    <t xml:space="preserve">Salisbury</t>
  </si>
  <si>
    <t xml:space="preserve">NC</t>
  </si>
  <si>
    <t xml:space="preserve">Rowan</t>
  </si>
  <si>
    <t xml:space="preserve">Brick Shop</t>
  </si>
  <si>
    <t xml:space="preserve">Band Room</t>
  </si>
  <si>
    <t xml:space="preserve">Carpentry Shop</t>
  </si>
  <si>
    <t xml:space="preserve">Hall at Gym</t>
  </si>
  <si>
    <t xml:space="preserve">Library</t>
  </si>
  <si>
    <t xml:space="preserve">Right Room</t>
  </si>
  <si>
    <t xml:space="preserve">Dining Roo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2714</v>
      </c>
      <c r="L2" s="3" t="n">
        <v>32717</v>
      </c>
      <c r="M2" s="3" t="n">
        <v>32785</v>
      </c>
      <c r="N2" s="1" t="s">
        <v>22</v>
      </c>
      <c r="O2" s="2" t="n">
        <v>1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2714</v>
      </c>
      <c r="L3" s="3" t="n">
        <v>32717</v>
      </c>
      <c r="M3" s="3" t="n">
        <v>32785</v>
      </c>
      <c r="N3" s="1" t="s">
        <v>23</v>
      </c>
      <c r="O3" s="2" t="n">
        <v>1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2714</v>
      </c>
      <c r="L4" s="3" t="n">
        <v>32717</v>
      </c>
      <c r="M4" s="3" t="n">
        <v>32785</v>
      </c>
      <c r="N4" s="1" t="s">
        <v>24</v>
      </c>
      <c r="O4" s="2" t="n">
        <v>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2714</v>
      </c>
      <c r="L5" s="3" t="n">
        <v>32717</v>
      </c>
      <c r="M5" s="3" t="n">
        <v>32785</v>
      </c>
      <c r="N5" s="1" t="s">
        <v>25</v>
      </c>
      <c r="O5" s="2" t="n">
        <v>0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2714</v>
      </c>
      <c r="L6" s="3" t="n">
        <v>32717</v>
      </c>
      <c r="M6" s="3" t="n">
        <v>32785</v>
      </c>
      <c r="N6" s="1" t="s">
        <v>25</v>
      </c>
      <c r="O6" s="2" t="n">
        <v>0.9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/>
      <c r="F7" s="1" t="s">
        <v>19</v>
      </c>
      <c r="G7" s="1" t="s">
        <v>20</v>
      </c>
      <c r="H7" s="1" t="s">
        <v>21</v>
      </c>
      <c r="I7" s="1"/>
      <c r="J7" s="1"/>
      <c r="K7" s="3" t="n">
        <v>32714</v>
      </c>
      <c r="L7" s="3" t="n">
        <v>32717</v>
      </c>
      <c r="M7" s="3" t="n">
        <v>32785</v>
      </c>
      <c r="N7" s="1" t="s">
        <v>26</v>
      </c>
      <c r="O7" s="2" t="n">
        <v>0.9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/>
      <c r="F8" s="1" t="s">
        <v>19</v>
      </c>
      <c r="G8" s="1" t="s">
        <v>20</v>
      </c>
      <c r="H8" s="1" t="s">
        <v>21</v>
      </c>
      <c r="I8" s="1"/>
      <c r="J8" s="1"/>
      <c r="K8" s="3" t="n">
        <v>32714</v>
      </c>
      <c r="L8" s="3" t="n">
        <v>32717</v>
      </c>
      <c r="M8" s="3" t="n">
        <v>32785</v>
      </c>
      <c r="N8" s="1" t="s">
        <v>27</v>
      </c>
      <c r="O8" s="2" t="n">
        <v>0.7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/>
      <c r="F9" s="1" t="s">
        <v>19</v>
      </c>
      <c r="G9" s="1" t="s">
        <v>20</v>
      </c>
      <c r="H9" s="1" t="s">
        <v>21</v>
      </c>
      <c r="I9" s="1"/>
      <c r="J9" s="1"/>
      <c r="K9" s="3" t="n">
        <v>32714</v>
      </c>
      <c r="L9" s="3" t="n">
        <v>32717</v>
      </c>
      <c r="M9" s="3" t="n">
        <v>32785</v>
      </c>
      <c r="N9" s="1" t="s">
        <v>28</v>
      </c>
      <c r="O9" s="2" t="n">
        <v>0.6</v>
      </c>
    </row>
    <row r="11" customFormat="false" ht="12.75" hidden="false" customHeight="false" outlineLevel="0" collapsed="false">
      <c r="N11" s="1" t="s">
        <v>29</v>
      </c>
      <c r="O11" s="2" t="n">
        <f aca="false">AVERAGE(O2:O9)</f>
        <v>0.9375</v>
      </c>
    </row>
    <row r="12" customFormat="false" ht="12.75" hidden="false" customHeight="false" outlineLevel="0" collapsed="false">
      <c r="N12" s="1" t="s">
        <v>30</v>
      </c>
      <c r="O12" s="2" t="n">
        <f aca="false">MEDIAN(O2:O9)</f>
        <v>0.9</v>
      </c>
    </row>
    <row r="13" customFormat="false" ht="12.75" hidden="false" customHeight="false" outlineLevel="0" collapsed="false">
      <c r="N13" s="1" t="s">
        <v>31</v>
      </c>
      <c r="O13" s="0" t="n">
        <v>1.3</v>
      </c>
    </row>
    <row r="14" customFormat="false" ht="12.75" hidden="false" customHeight="false" outlineLevel="0" collapsed="false">
      <c r="N14" s="1" t="s">
        <v>32</v>
      </c>
      <c r="O14" s="0" t="n">
        <v>8</v>
      </c>
    </row>
    <row r="15" customFormat="false" ht="12.75" hidden="false" customHeight="false" outlineLevel="0" collapsed="false">
      <c r="N15" s="1" t="s">
        <v>33</v>
      </c>
      <c r="O1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3:02:19Z</dcterms:created>
  <dc:creator>Talytha Moore</dc:creator>
  <dc:description/>
  <dc:language>en-US</dc:language>
  <cp:lastModifiedBy>Talytha Moore</cp:lastModifiedBy>
  <dcterms:modified xsi:type="dcterms:W3CDTF">2009-10-29T13:44:05Z</dcterms:modified>
  <cp:revision>0</cp:revision>
  <dc:subject/>
  <dc:title/>
</cp:coreProperties>
</file>